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771753"/>
        <c:axId val="37679220"/>
      </c:lineChart>
      <c:catAx>
        <c:axId val="75771753"/>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7679220"/>
        <c:auto val="1"/>
        <c:lblAlgn val="ctr"/>
        <c:lblOffset val="100"/>
        <c:noMultiLvlLbl val="0"/>
      </c:catAx>
      <c:valAx>
        <c:axId val="3767922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771753"/>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94510"/>
        <c:axId val="61437576"/>
      </c:lineChart>
      <c:catAx>
        <c:axId val="239451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1437576"/>
        <c:auto val="1"/>
        <c:lblAlgn val="ctr"/>
        <c:lblOffset val="100"/>
        <c:noMultiLvlLbl val="0"/>
      </c:catAx>
      <c:valAx>
        <c:axId val="6143757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945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366999"/>
        <c:axId val="68986224"/>
      </c:lineChart>
      <c:catAx>
        <c:axId val="7136699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8986224"/>
        <c:auto val="1"/>
        <c:lblAlgn val="ctr"/>
        <c:lblOffset val="100"/>
        <c:noMultiLvlLbl val="0"/>
      </c:catAx>
      <c:valAx>
        <c:axId val="6898622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366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129604"/>
        <c:axId val="80766965"/>
      </c:lineChart>
      <c:catAx>
        <c:axId val="3512960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766965"/>
        <c:auto val="1"/>
        <c:lblAlgn val="ctr"/>
        <c:lblOffset val="100"/>
        <c:noMultiLvlLbl val="0"/>
      </c:catAx>
      <c:valAx>
        <c:axId val="8076696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1296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9809456"/>
        <c:axId val="58777679"/>
      </c:lineChart>
      <c:catAx>
        <c:axId val="9980945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8777679"/>
        <c:auto val="1"/>
        <c:lblAlgn val="ctr"/>
        <c:lblOffset val="100"/>
        <c:noMultiLvlLbl val="0"/>
      </c:catAx>
      <c:valAx>
        <c:axId val="587776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8094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135202"/>
        <c:axId val="77324242"/>
      </c:lineChart>
      <c:catAx>
        <c:axId val="4013520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7324242"/>
        <c:auto val="1"/>
        <c:lblAlgn val="ctr"/>
        <c:lblOffset val="100"/>
        <c:noMultiLvlLbl val="0"/>
      </c:catAx>
      <c:valAx>
        <c:axId val="7732424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1352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065946"/>
        <c:axId val="67843192"/>
      </c:lineChart>
      <c:catAx>
        <c:axId val="5106594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7843192"/>
        <c:auto val="1"/>
        <c:lblAlgn val="ctr"/>
        <c:lblOffset val="100"/>
        <c:noMultiLvlLbl val="0"/>
      </c:catAx>
      <c:valAx>
        <c:axId val="6784319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0659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2998734"/>
        <c:axId val="66169592"/>
      </c:lineChart>
      <c:catAx>
        <c:axId val="5299873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6169592"/>
        <c:auto val="1"/>
        <c:lblAlgn val="ctr"/>
        <c:lblOffset val="100"/>
        <c:noMultiLvlLbl val="0"/>
      </c:catAx>
      <c:valAx>
        <c:axId val="6616959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9987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343416"/>
        <c:axId val="26935399"/>
      </c:lineChart>
      <c:catAx>
        <c:axId val="6834341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6935399"/>
        <c:auto val="1"/>
        <c:lblAlgn val="ctr"/>
        <c:lblOffset val="100"/>
        <c:noMultiLvlLbl val="0"/>
      </c:catAx>
      <c:valAx>
        <c:axId val="2693539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3434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800390"/>
        <c:axId val="9113400"/>
      </c:lineChart>
      <c:catAx>
        <c:axId val="9480039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113400"/>
        <c:auto val="1"/>
        <c:lblAlgn val="ctr"/>
        <c:lblOffset val="100"/>
        <c:noMultiLvlLbl val="0"/>
      </c:catAx>
      <c:valAx>
        <c:axId val="911340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8003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737160"/>
        <c:axId val="28632696"/>
      </c:lineChart>
      <c:catAx>
        <c:axId val="8173716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8632696"/>
        <c:auto val="1"/>
        <c:lblAlgn val="ctr"/>
        <c:lblOffset val="100"/>
        <c:noMultiLvlLbl val="0"/>
      </c:catAx>
      <c:valAx>
        <c:axId val="2863269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7371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609341"/>
        <c:axId val="49271461"/>
      </c:lineChart>
      <c:catAx>
        <c:axId val="9460934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9271461"/>
        <c:auto val="1"/>
        <c:lblAlgn val="ctr"/>
        <c:lblOffset val="100"/>
        <c:noMultiLvlLbl val="0"/>
      </c:catAx>
      <c:valAx>
        <c:axId val="4927146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6093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306003"/>
        <c:axId val="66364862"/>
      </c:lineChart>
      <c:catAx>
        <c:axId val="3530600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6364862"/>
        <c:auto val="1"/>
        <c:lblAlgn val="ctr"/>
        <c:lblOffset val="100"/>
        <c:noMultiLvlLbl val="0"/>
      </c:catAx>
      <c:valAx>
        <c:axId val="6636486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3060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869062"/>
        <c:axId val="85755512"/>
      </c:lineChart>
      <c:catAx>
        <c:axId val="1386906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5755512"/>
        <c:auto val="1"/>
        <c:lblAlgn val="ctr"/>
        <c:lblOffset val="100"/>
        <c:noMultiLvlLbl val="0"/>
      </c:catAx>
      <c:valAx>
        <c:axId val="8575551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8690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9437166"/>
        <c:axId val="16941620"/>
      </c:lineChart>
      <c:catAx>
        <c:axId val="9943716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6941620"/>
        <c:auto val="1"/>
        <c:lblAlgn val="ctr"/>
        <c:lblOffset val="100"/>
        <c:noMultiLvlLbl val="0"/>
      </c:catAx>
      <c:valAx>
        <c:axId val="1694162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4371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510964"/>
        <c:axId val="65941096"/>
      </c:lineChart>
      <c:catAx>
        <c:axId val="7151096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5941096"/>
        <c:auto val="1"/>
        <c:lblAlgn val="ctr"/>
        <c:lblOffset val="100"/>
        <c:noMultiLvlLbl val="0"/>
      </c:catAx>
      <c:valAx>
        <c:axId val="6594109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5109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928783"/>
        <c:axId val="60691745"/>
      </c:lineChart>
      <c:catAx>
        <c:axId val="7292878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0691745"/>
        <c:auto val="1"/>
        <c:lblAlgn val="ctr"/>
        <c:lblOffset val="100"/>
        <c:noMultiLvlLbl val="0"/>
      </c:catAx>
      <c:valAx>
        <c:axId val="6069174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9287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28422"/>
        <c:axId val="20044779"/>
      </c:lineChart>
      <c:catAx>
        <c:axId val="722842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0044779"/>
        <c:auto val="1"/>
        <c:lblAlgn val="ctr"/>
        <c:lblOffset val="100"/>
        <c:noMultiLvlLbl val="0"/>
      </c:catAx>
      <c:valAx>
        <c:axId val="200447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284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949491"/>
        <c:axId val="22566657"/>
      </c:lineChart>
      <c:catAx>
        <c:axId val="8894949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2566657"/>
        <c:auto val="1"/>
        <c:lblAlgn val="ctr"/>
        <c:lblOffset val="100"/>
        <c:noMultiLvlLbl val="0"/>
      </c:catAx>
      <c:valAx>
        <c:axId val="2256665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949491"/>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513717"/>
        <c:axId val="40102915"/>
      </c:lineChart>
      <c:catAx>
        <c:axId val="5151371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0102915"/>
        <c:auto val="1"/>
        <c:lblAlgn val="ctr"/>
        <c:lblOffset val="100"/>
        <c:noMultiLvlLbl val="0"/>
      </c:catAx>
      <c:valAx>
        <c:axId val="4010291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5137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291618"/>
        <c:axId val="86991016"/>
      </c:lineChart>
      <c:catAx>
        <c:axId val="2229161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6991016"/>
        <c:auto val="1"/>
        <c:lblAlgn val="ctr"/>
        <c:lblOffset val="100"/>
        <c:noMultiLvlLbl val="0"/>
      </c:catAx>
      <c:valAx>
        <c:axId val="8699101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2916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836964"/>
        <c:axId val="28390859"/>
      </c:lineChart>
      <c:catAx>
        <c:axId val="983696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8390859"/>
        <c:auto val="1"/>
        <c:lblAlgn val="ctr"/>
        <c:lblOffset val="100"/>
        <c:noMultiLvlLbl val="0"/>
      </c:catAx>
      <c:valAx>
        <c:axId val="2839085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369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6581543"/>
        <c:axId val="48990694"/>
      </c:lineChart>
      <c:catAx>
        <c:axId val="2658154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8990694"/>
        <c:auto val="1"/>
        <c:lblAlgn val="ctr"/>
        <c:lblOffset val="100"/>
        <c:noMultiLvlLbl val="0"/>
      </c:catAx>
      <c:valAx>
        <c:axId val="4899069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5815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11614"/>
        <c:axId val="30786386"/>
      </c:lineChart>
      <c:catAx>
        <c:axId val="941161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0786386"/>
        <c:auto val="1"/>
        <c:lblAlgn val="ctr"/>
        <c:lblOffset val="100"/>
        <c:noMultiLvlLbl val="0"/>
      </c:catAx>
      <c:valAx>
        <c:axId val="3078638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116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854047"/>
        <c:axId val="90408456"/>
      </c:lineChart>
      <c:catAx>
        <c:axId val="4885404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0408456"/>
        <c:auto val="1"/>
        <c:lblAlgn val="ctr"/>
        <c:lblOffset val="100"/>
        <c:noMultiLvlLbl val="0"/>
      </c:catAx>
      <c:valAx>
        <c:axId val="9040845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8540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383150"/>
        <c:axId val="52436433"/>
      </c:lineChart>
      <c:catAx>
        <c:axId val="2338315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2436433"/>
        <c:auto val="1"/>
        <c:lblAlgn val="ctr"/>
        <c:lblOffset val="100"/>
        <c:noMultiLvlLbl val="0"/>
      </c:catAx>
      <c:valAx>
        <c:axId val="5243643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3831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780073"/>
        <c:axId val="27842651"/>
      </c:lineChart>
      <c:catAx>
        <c:axId val="7378007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7842651"/>
        <c:auto val="1"/>
        <c:lblAlgn val="ctr"/>
        <c:lblOffset val="100"/>
        <c:noMultiLvlLbl val="0"/>
      </c:catAx>
      <c:valAx>
        <c:axId val="2784265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7800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318280"/>
        <c:axId val="15752465"/>
      </c:lineChart>
      <c:catAx>
        <c:axId val="1531828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5752465"/>
        <c:auto val="1"/>
        <c:lblAlgn val="ctr"/>
        <c:lblOffset val="100"/>
        <c:noMultiLvlLbl val="0"/>
      </c:catAx>
      <c:valAx>
        <c:axId val="1575246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3182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0368661"/>
        <c:axId val="97760900"/>
      </c:lineChart>
      <c:catAx>
        <c:axId val="5036866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7760900"/>
        <c:auto val="1"/>
        <c:lblAlgn val="ctr"/>
        <c:lblOffset val="100"/>
        <c:noMultiLvlLbl val="0"/>
      </c:catAx>
      <c:valAx>
        <c:axId val="9776090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86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5389647"/>
        <c:axId val="93321719"/>
      </c:lineChart>
      <c:catAx>
        <c:axId val="8538964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3321719"/>
        <c:auto val="1"/>
        <c:lblAlgn val="ctr"/>
        <c:lblOffset val="100"/>
        <c:noMultiLvlLbl val="0"/>
      </c:catAx>
      <c:valAx>
        <c:axId val="9332171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96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597733"/>
        <c:axId val="54662356"/>
      </c:lineChart>
      <c:catAx>
        <c:axId val="859773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4662356"/>
        <c:auto val="1"/>
        <c:lblAlgn val="ctr"/>
        <c:lblOffset val="100"/>
        <c:noMultiLvlLbl val="0"/>
      </c:catAx>
      <c:valAx>
        <c:axId val="5466235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7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89623"/>
        <c:axId val="18265233"/>
      </c:lineChart>
      <c:catAx>
        <c:axId val="608962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8265233"/>
        <c:auto val="1"/>
        <c:lblAlgn val="ctr"/>
        <c:lblOffset val="100"/>
        <c:noMultiLvlLbl val="0"/>
      </c:catAx>
      <c:valAx>
        <c:axId val="1826523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6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711640"/>
        <c:axId val="19926941"/>
      </c:lineChart>
      <c:catAx>
        <c:axId val="9471164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9926941"/>
        <c:auto val="1"/>
        <c:lblAlgn val="ctr"/>
        <c:lblOffset val="100"/>
        <c:noMultiLvlLbl val="0"/>
      </c:catAx>
      <c:valAx>
        <c:axId val="1992694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1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331776"/>
        <c:axId val="26636354"/>
      </c:lineChart>
      <c:catAx>
        <c:axId val="7833177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6636354"/>
        <c:auto val="1"/>
        <c:lblAlgn val="ctr"/>
        <c:lblOffset val="100"/>
        <c:noMultiLvlLbl val="0"/>
      </c:catAx>
      <c:valAx>
        <c:axId val="2663635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3317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4350994"/>
        <c:axId val="16753148"/>
      </c:lineChart>
      <c:catAx>
        <c:axId val="8435099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6753148"/>
        <c:auto val="1"/>
        <c:lblAlgn val="ctr"/>
        <c:lblOffset val="100"/>
        <c:noMultiLvlLbl val="0"/>
      </c:catAx>
      <c:valAx>
        <c:axId val="1675314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09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643661"/>
        <c:axId val="58313220"/>
      </c:lineChart>
      <c:catAx>
        <c:axId val="1564366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8313220"/>
        <c:auto val="1"/>
        <c:lblAlgn val="ctr"/>
        <c:lblOffset val="100"/>
        <c:noMultiLvlLbl val="0"/>
      </c:catAx>
      <c:valAx>
        <c:axId val="5831322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36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4751007"/>
        <c:axId val="72419411"/>
      </c:lineChart>
      <c:catAx>
        <c:axId val="4475100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2419411"/>
        <c:auto val="1"/>
        <c:lblAlgn val="ctr"/>
        <c:lblOffset val="100"/>
        <c:noMultiLvlLbl val="0"/>
      </c:catAx>
      <c:valAx>
        <c:axId val="7241941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10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454312"/>
        <c:axId val="32057260"/>
      </c:lineChart>
      <c:catAx>
        <c:axId val="1545431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2057260"/>
        <c:auto val="1"/>
        <c:lblAlgn val="ctr"/>
        <c:lblOffset val="100"/>
        <c:noMultiLvlLbl val="0"/>
      </c:catAx>
      <c:valAx>
        <c:axId val="3205726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43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780913"/>
        <c:axId val="9022710"/>
      </c:lineChart>
      <c:catAx>
        <c:axId val="9078091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022710"/>
        <c:auto val="1"/>
        <c:lblAlgn val="ctr"/>
        <c:lblOffset val="100"/>
        <c:noMultiLvlLbl val="0"/>
      </c:catAx>
      <c:valAx>
        <c:axId val="902271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0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31879"/>
        <c:axId val="33738120"/>
      </c:lineChart>
      <c:catAx>
        <c:axId val="233187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3738120"/>
        <c:auto val="1"/>
        <c:lblAlgn val="ctr"/>
        <c:lblOffset val="100"/>
        <c:noMultiLvlLbl val="0"/>
      </c:catAx>
      <c:valAx>
        <c:axId val="3373812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8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5962098"/>
        <c:axId val="35659037"/>
      </c:lineChart>
      <c:catAx>
        <c:axId val="9596209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5659037"/>
        <c:auto val="1"/>
        <c:lblAlgn val="ctr"/>
        <c:lblOffset val="100"/>
        <c:noMultiLvlLbl val="0"/>
      </c:catAx>
      <c:valAx>
        <c:axId val="3565903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962098"/>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8168012"/>
        <c:axId val="53484437"/>
      </c:lineChart>
      <c:catAx>
        <c:axId val="1816801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3484437"/>
        <c:auto val="1"/>
        <c:lblAlgn val="ctr"/>
        <c:lblOffset val="100"/>
        <c:noMultiLvlLbl val="0"/>
      </c:catAx>
      <c:valAx>
        <c:axId val="5348443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1680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037864"/>
        <c:axId val="53477931"/>
      </c:lineChart>
      <c:catAx>
        <c:axId val="3903786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3477931"/>
        <c:auto val="1"/>
        <c:lblAlgn val="ctr"/>
        <c:lblOffset val="100"/>
        <c:noMultiLvlLbl val="0"/>
      </c:catAx>
      <c:valAx>
        <c:axId val="5347793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0378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9335802"/>
        <c:axId val="97097073"/>
      </c:lineChart>
      <c:catAx>
        <c:axId val="5933580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7097073"/>
        <c:auto val="1"/>
        <c:lblAlgn val="ctr"/>
        <c:lblOffset val="100"/>
        <c:noMultiLvlLbl val="0"/>
      </c:catAx>
      <c:valAx>
        <c:axId val="9709707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3358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7502392"/>
        <c:axId val="3719750"/>
      </c:lineChart>
      <c:catAx>
        <c:axId val="1750239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719750"/>
        <c:auto val="1"/>
        <c:lblAlgn val="ctr"/>
        <c:lblOffset val="100"/>
        <c:noMultiLvlLbl val="0"/>
      </c:catAx>
      <c:valAx>
        <c:axId val="371975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5023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3220469"/>
        <c:axId val="3243987"/>
      </c:lineChart>
      <c:catAx>
        <c:axId val="9322046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243987"/>
        <c:auto val="1"/>
        <c:lblAlgn val="ctr"/>
        <c:lblOffset val="100"/>
        <c:noMultiLvlLbl val="0"/>
      </c:catAx>
      <c:valAx>
        <c:axId val="324398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2204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711805"/>
        <c:axId val="88390599"/>
      </c:lineChart>
      <c:catAx>
        <c:axId val="2271180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8390599"/>
        <c:auto val="1"/>
        <c:lblAlgn val="ctr"/>
        <c:lblOffset val="100"/>
        <c:noMultiLvlLbl val="0"/>
      </c:catAx>
      <c:valAx>
        <c:axId val="8839059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18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428129"/>
        <c:axId val="85259426"/>
      </c:lineChart>
      <c:catAx>
        <c:axId val="2242812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5259426"/>
        <c:auto val="1"/>
        <c:lblAlgn val="ctr"/>
        <c:lblOffset val="100"/>
        <c:noMultiLvlLbl val="0"/>
      </c:catAx>
      <c:valAx>
        <c:axId val="8525942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81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9996461"/>
        <c:axId val="74888170"/>
      </c:lineChart>
      <c:catAx>
        <c:axId val="8999646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4888170"/>
        <c:auto val="1"/>
        <c:lblAlgn val="ctr"/>
        <c:lblOffset val="100"/>
        <c:noMultiLvlLbl val="0"/>
      </c:catAx>
      <c:valAx>
        <c:axId val="7488817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64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3843946"/>
        <c:axId val="34471365"/>
      </c:lineChart>
      <c:catAx>
        <c:axId val="4384394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4471365"/>
        <c:auto val="1"/>
        <c:lblAlgn val="ctr"/>
        <c:lblOffset val="100"/>
        <c:noMultiLvlLbl val="0"/>
      </c:catAx>
      <c:valAx>
        <c:axId val="3447136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39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2175174"/>
        <c:axId val="51677479"/>
      </c:lineChart>
      <c:catAx>
        <c:axId val="8217517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1677479"/>
        <c:auto val="1"/>
        <c:lblAlgn val="ctr"/>
        <c:lblOffset val="100"/>
        <c:noMultiLvlLbl val="0"/>
      </c:catAx>
      <c:valAx>
        <c:axId val="5167747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51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9570663"/>
        <c:axId val="94952967"/>
      </c:lineChart>
      <c:catAx>
        <c:axId val="1957066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4952967"/>
        <c:auto val="1"/>
        <c:lblAlgn val="ctr"/>
        <c:lblOffset val="100"/>
        <c:noMultiLvlLbl val="0"/>
      </c:catAx>
      <c:valAx>
        <c:axId val="9495296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06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009219"/>
        <c:axId val="5459148"/>
      </c:lineChart>
      <c:catAx>
        <c:axId val="7900921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459148"/>
        <c:auto val="1"/>
        <c:lblAlgn val="ctr"/>
        <c:lblOffset val="100"/>
        <c:noMultiLvlLbl val="0"/>
      </c:catAx>
      <c:valAx>
        <c:axId val="545914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9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7272191"/>
        <c:axId val="53544747"/>
      </c:lineChart>
      <c:catAx>
        <c:axId val="5727219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3544747"/>
        <c:auto val="1"/>
        <c:lblAlgn val="ctr"/>
        <c:lblOffset val="100"/>
        <c:noMultiLvlLbl val="0"/>
      </c:catAx>
      <c:valAx>
        <c:axId val="5354474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21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514007"/>
        <c:axId val="68108953"/>
      </c:lineChart>
      <c:catAx>
        <c:axId val="4851400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8108953"/>
        <c:auto val="1"/>
        <c:lblAlgn val="ctr"/>
        <c:lblOffset val="100"/>
        <c:noMultiLvlLbl val="0"/>
      </c:catAx>
      <c:valAx>
        <c:axId val="6810895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40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810286"/>
        <c:axId val="95819777"/>
      </c:lineChart>
      <c:catAx>
        <c:axId val="8381028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5819777"/>
        <c:auto val="1"/>
        <c:lblAlgn val="ctr"/>
        <c:lblOffset val="100"/>
        <c:noMultiLvlLbl val="0"/>
      </c:catAx>
      <c:valAx>
        <c:axId val="9581977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8102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673353"/>
        <c:axId val="91114048"/>
      </c:lineChart>
      <c:catAx>
        <c:axId val="3167335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1114048"/>
        <c:auto val="1"/>
        <c:lblAlgn val="ctr"/>
        <c:lblOffset val="100"/>
        <c:noMultiLvlLbl val="0"/>
      </c:catAx>
      <c:valAx>
        <c:axId val="9111404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33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9813024"/>
        <c:axId val="17367598"/>
      </c:lineChart>
      <c:catAx>
        <c:axId val="1981302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7367598"/>
        <c:auto val="1"/>
        <c:lblAlgn val="ctr"/>
        <c:lblOffset val="100"/>
        <c:noMultiLvlLbl val="0"/>
      </c:catAx>
      <c:valAx>
        <c:axId val="1736759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30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5008114"/>
        <c:axId val="11534077"/>
      </c:lineChart>
      <c:catAx>
        <c:axId val="3500811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1534077"/>
        <c:auto val="1"/>
        <c:lblAlgn val="ctr"/>
        <c:lblOffset val="100"/>
        <c:noMultiLvlLbl val="0"/>
      </c:catAx>
      <c:valAx>
        <c:axId val="1153407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81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090251"/>
        <c:axId val="71223454"/>
      </c:lineChart>
      <c:catAx>
        <c:axId val="2509025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1223454"/>
        <c:auto val="1"/>
        <c:lblAlgn val="ctr"/>
        <c:lblOffset val="100"/>
        <c:noMultiLvlLbl val="0"/>
      </c:catAx>
      <c:valAx>
        <c:axId val="7122345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02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0972342"/>
        <c:axId val="69567551"/>
      </c:lineChart>
      <c:catAx>
        <c:axId val="5097234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9567551"/>
        <c:auto val="1"/>
        <c:lblAlgn val="ctr"/>
        <c:lblOffset val="100"/>
        <c:noMultiLvlLbl val="0"/>
      </c:catAx>
      <c:valAx>
        <c:axId val="6956755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23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756121"/>
        <c:axId val="14169490"/>
      </c:lineChart>
      <c:catAx>
        <c:axId val="975612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4169490"/>
        <c:auto val="1"/>
        <c:lblAlgn val="ctr"/>
        <c:lblOffset val="100"/>
        <c:noMultiLvlLbl val="0"/>
      </c:catAx>
      <c:valAx>
        <c:axId val="1416949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1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64117589"/>
        <c:axId val="26308548"/>
      </c:areaChart>
      <c:catAx>
        <c:axId val="64117589"/>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8548"/>
        <c:crossesAt val="0"/>
        <c:auto val="1"/>
        <c:lblAlgn val="ctr"/>
        <c:lblOffset val="100"/>
        <c:noMultiLvlLbl val="0"/>
      </c:catAx>
      <c:valAx>
        <c:axId val="2630854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758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3672222"/>
        <c:axId val="57123726"/>
      </c:areaChart>
      <c:catAx>
        <c:axId val="3672222"/>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7123726"/>
        <c:crossesAt val="0"/>
        <c:auto val="1"/>
        <c:lblAlgn val="ctr"/>
        <c:lblOffset val="100"/>
        <c:noMultiLvlLbl val="0"/>
      </c:catAx>
      <c:valAx>
        <c:axId val="5712372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67222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61445822"/>
        <c:axId val="91837394"/>
      </c:areaChart>
      <c:catAx>
        <c:axId val="61445822"/>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837394"/>
        <c:crossesAt val="0"/>
        <c:auto val="1"/>
        <c:lblAlgn val="ctr"/>
        <c:lblOffset val="100"/>
        <c:noMultiLvlLbl val="0"/>
      </c:catAx>
      <c:valAx>
        <c:axId val="9183739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44582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824547"/>
        <c:axId val="24337872"/>
      </c:lineChart>
      <c:catAx>
        <c:axId val="6382454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4337872"/>
        <c:auto val="1"/>
        <c:lblAlgn val="ctr"/>
        <c:lblOffset val="100"/>
        <c:noMultiLvlLbl val="0"/>
      </c:catAx>
      <c:valAx>
        <c:axId val="2433787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8245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2232351"/>
        <c:axId val="98695964"/>
      </c:lineChart>
      <c:catAx>
        <c:axId val="622323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8695964"/>
        <c:auto val="1"/>
        <c:lblAlgn val="ctr"/>
        <c:lblOffset val="100"/>
        <c:noMultiLvlLbl val="0"/>
      </c:catAx>
      <c:valAx>
        <c:axId val="9869596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2323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3066167"/>
        <c:axId val="13979509"/>
      </c:lineChart>
      <c:catAx>
        <c:axId val="3306616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979509"/>
        <c:auto val="1"/>
        <c:lblAlgn val="ctr"/>
        <c:lblOffset val="100"/>
        <c:noMultiLvlLbl val="0"/>
      </c:catAx>
      <c:valAx>
        <c:axId val="1397950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0661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